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0450577"/>
        <c:axId val="85794426"/>
      </c:scatterChart>
      <c:valAx>
        <c:axId val="70450577"/>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85794426"/>
        <c:crossesAt val="-0.001"/>
        <c:crossBetween val="midCat"/>
      </c:valAx>
      <c:valAx>
        <c:axId val="8579442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0450577"/>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57789884"/>
        <c:axId val="18429496"/>
      </c:scatterChart>
      <c:valAx>
        <c:axId val="57789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9496"/>
        <c:crossesAt val="0"/>
        <c:crossBetween val="midCat"/>
        <c:majorUnit val="10"/>
      </c:valAx>
      <c:valAx>
        <c:axId val="18429496"/>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9884"/>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3887381"/>
        <c:axId val="43485585"/>
      </c:scatterChart>
      <c:valAx>
        <c:axId val="238873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5585"/>
        <c:crossesAt val="0"/>
        <c:crossBetween val="midCat"/>
      </c:valAx>
      <c:valAx>
        <c:axId val="4348558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73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6881606"/>
        <c:axId val="92176533"/>
      </c:scatterChart>
      <c:valAx>
        <c:axId val="468816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6533"/>
        <c:crossesAt val="0"/>
        <c:crossBetween val="midCat"/>
      </c:valAx>
      <c:valAx>
        <c:axId val="9217653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16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